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$2:$E$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ЗАЯВКА НА ДИПЛОМ
«ЗОЛОТОЕ КОЛЬЦО РОССИИ»</t>
  </si>
  <si>
    <t xml:space="preserve">Ник в Игре:</t>
  </si>
  <si>
    <t xml:space="preserve">Имя, Фамилия:</t>
  </si>
  <si>
    <t xml:space="preserve">Дата составления заявки:</t>
  </si>
  <si>
    <t xml:space="preserve">e-mail:</t>
  </si>
  <si>
    <t xml:space="preserve">Не забудьте опубликовать фото на фоне знака Нулевой километр Золотого кольца России в Ярославле.</t>
  </si>
  <si>
    <t xml:space="preserve">Список найденных/созданных мной тайников, подтверждающий выполнение условий дипломной программы:</t>
  </si>
  <si>
    <t xml:space="preserve">№ п/п</t>
  </si>
  <si>
    <t xml:space="preserve">id тайника (только цифры)</t>
  </si>
  <si>
    <t xml:space="preserve">Наименование тайника</t>
  </si>
  <si>
    <t xml:space="preserve">Дата нахождения/создания</t>
  </si>
  <si>
    <t xml:space="preserve">Сергиев Посад</t>
  </si>
  <si>
    <t xml:space="preserve">Свято-Троицкая Сергиева Лавра</t>
  </si>
  <si>
    <t xml:space="preserve">Малая Лавра</t>
  </si>
  <si>
    <t xml:space="preserve">Черниговский скит</t>
  </si>
  <si>
    <t xml:space="preserve">Переславль-Залесский</t>
  </si>
  <si>
    <t xml:space="preserve">Синий камень под Ярилиной плешью</t>
  </si>
  <si>
    <t xml:space="preserve">Фёдоровская часовня ("Часовня-Крест")</t>
  </si>
  <si>
    <t xml:space="preserve">Никольский монастырь в Переславле-Залесском</t>
  </si>
  <si>
    <t xml:space="preserve">Ростов</t>
  </si>
  <si>
    <t xml:space="preserve">Ростовский кремль</t>
  </si>
  <si>
    <t xml:space="preserve">Спасо-Яковлевский Димитриев монастырь</t>
  </si>
  <si>
    <t xml:space="preserve">Обитель от потомка Чингисхана</t>
  </si>
  <si>
    <t xml:space="preserve">Ярославль</t>
  </si>
  <si>
    <t xml:space="preserve">Нулевой километр Золотого кольца</t>
  </si>
  <si>
    <t xml:space="preserve">Спасо-Преображенский монастырь. Звонница с церковью Печерской иконы Божией Матери</t>
  </si>
  <si>
    <t xml:space="preserve">Церковь Иоанна Златоуста</t>
  </si>
  <si>
    <t xml:space="preserve">Кострома</t>
  </si>
  <si>
    <t xml:space="preserve">Ипатьевский монастырь</t>
  </si>
  <si>
    <t xml:space="preserve">Богоявленско-Анастасиин монастырь</t>
  </si>
  <si>
    <t xml:space="preserve">На Дебрях</t>
  </si>
  <si>
    <t xml:space="preserve">Иваново</t>
  </si>
  <si>
    <t xml:space="preserve">Ивановская приказная изба</t>
  </si>
  <si>
    <t xml:space="preserve">Свято-Введенский женский монастырь</t>
  </si>
  <si>
    <t xml:space="preserve">Музей ивановского ситца</t>
  </si>
  <si>
    <t xml:space="preserve">Суздаль</t>
  </si>
  <si>
    <t xml:space="preserve">Суздальский кремль</t>
  </si>
  <si>
    <t xml:space="preserve">Музей деревянного зодчества</t>
  </si>
  <si>
    <t xml:space="preserve">Спасо-Евфимиев монастырь</t>
  </si>
  <si>
    <t xml:space="preserve">Владимир</t>
  </si>
  <si>
    <t xml:space="preserve">Церковь Покрова на Нерли</t>
  </si>
  <si>
    <t xml:space="preserve">Владимир княжеский</t>
  </si>
  <si>
    <t xml:space="preserve">Княгинин монастырь во Владимир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66CC"/>
      <name val="Times New Roman"/>
      <family val="1"/>
      <charset val="1"/>
    </font>
    <font>
      <b val="true"/>
      <sz val="12"/>
      <color rgb="FFFF0000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4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85"/>
    <col collapsed="false" customWidth="true" hidden="false" outlineLevel="0" max="3" min="3" style="1" width="18.14"/>
    <col collapsed="false" customWidth="true" hidden="false" outlineLevel="0" max="4" min="4" style="2" width="88.42"/>
    <col collapsed="false" customWidth="true" hidden="false" outlineLevel="0" max="5" min="5" style="2" width="27.7"/>
    <col collapsed="false" customWidth="true" hidden="false" outlineLevel="0" max="6" min="6" style="3" width="6.7"/>
    <col collapsed="false" customWidth="true" hidden="false" outlineLevel="0" max="7" min="7" style="3" width="3.28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2" s="4" customFormat="true" ht="35.25" hidden="false" customHeight="true" outlineLevel="0" collapsed="false">
      <c r="B2" s="5" t="s">
        <v>0</v>
      </c>
      <c r="C2" s="5"/>
      <c r="D2" s="5"/>
      <c r="E2" s="5"/>
      <c r="F2" s="6"/>
      <c r="G2" s="6"/>
      <c r="H2" s="6"/>
    </row>
    <row r="3" s="7" customFormat="true" ht="16.5" hidden="false" customHeight="false" outlineLevel="0" collapsed="false">
      <c r="B3" s="1"/>
      <c r="D3" s="8"/>
      <c r="E3" s="8"/>
      <c r="F3" s="9"/>
      <c r="G3" s="9"/>
      <c r="H3" s="9"/>
    </row>
    <row r="4" customFormat="false" ht="15.75" hidden="false" customHeight="true" outlineLevel="0" collapsed="false">
      <c r="B4" s="10" t="s">
        <v>1</v>
      </c>
      <c r="C4" s="10"/>
      <c r="D4" s="11"/>
      <c r="E4" s="11"/>
    </row>
    <row r="5" customFormat="false" ht="15.75" hidden="false" customHeight="true" outlineLevel="0" collapsed="false">
      <c r="B5" s="12" t="s">
        <v>2</v>
      </c>
      <c r="C5" s="12"/>
      <c r="D5" s="13"/>
      <c r="E5" s="13"/>
    </row>
    <row r="6" customFormat="false" ht="15.75" hidden="false" customHeight="true" outlineLevel="0" collapsed="false">
      <c r="B6" s="12" t="s">
        <v>3</v>
      </c>
      <c r="C6" s="12"/>
      <c r="D6" s="13"/>
      <c r="E6" s="13"/>
    </row>
    <row r="7" customFormat="false" ht="16.5" hidden="false" customHeight="true" outlineLevel="0" collapsed="false">
      <c r="B7" s="14" t="s">
        <v>4</v>
      </c>
      <c r="C7" s="14"/>
      <c r="D7" s="15"/>
      <c r="E7" s="15"/>
    </row>
    <row r="8" customFormat="false" ht="15.75" hidden="false" customHeight="false" outlineLevel="0" collapsed="false">
      <c r="B8" s="16"/>
      <c r="C8" s="16"/>
      <c r="D8" s="17"/>
      <c r="E8" s="17"/>
    </row>
    <row r="9" customFormat="false" ht="15.75" hidden="false" customHeight="false" outlineLevel="0" collapsed="false">
      <c r="B9" s="18" t="s">
        <v>5</v>
      </c>
      <c r="C9" s="18"/>
      <c r="D9" s="18"/>
      <c r="E9" s="18"/>
    </row>
    <row r="10" customFormat="false" ht="16.5" hidden="false" customHeight="false" outlineLevel="0" collapsed="false">
      <c r="B10" s="16"/>
      <c r="C10" s="16"/>
      <c r="D10" s="17"/>
      <c r="E10" s="17"/>
    </row>
    <row r="11" customFormat="false" ht="38.25" hidden="false" customHeight="true" outlineLevel="0" collapsed="false">
      <c r="B11" s="19" t="s">
        <v>6</v>
      </c>
      <c r="C11" s="19"/>
      <c r="D11" s="19"/>
      <c r="E11" s="19"/>
      <c r="G11" s="20"/>
    </row>
    <row r="12" customFormat="false" ht="32.25" hidden="false" customHeight="false" outlineLevel="0" collapsed="false">
      <c r="B12" s="21" t="s">
        <v>7</v>
      </c>
      <c r="C12" s="22" t="s">
        <v>8</v>
      </c>
      <c r="D12" s="23" t="s">
        <v>9</v>
      </c>
      <c r="E12" s="24" t="s">
        <v>10</v>
      </c>
      <c r="F12" s="25"/>
      <c r="G12" s="26" t="n">
        <f aca="false">SUM(G14:G61)</f>
        <v>25</v>
      </c>
      <c r="H12" s="26" t="str">
        <f aca="false">IF(SUM(H14:H61)&gt;0,"Есть повторы","Повторов нет")</f>
        <v>Повторов нет</v>
      </c>
    </row>
    <row r="13" customFormat="false" ht="15.75" hidden="false" customHeight="true" outlineLevel="0" collapsed="false">
      <c r="B13" s="27" t="s">
        <v>11</v>
      </c>
      <c r="C13" s="27"/>
      <c r="D13" s="27"/>
      <c r="E13" s="27"/>
      <c r="F13" s="28" t="str">
        <f aca="false">IFERROR(IF(ISNUMBER(C13),HYPERLINK("https://geocaching.su/cache/"&amp;C13,"ссылка"),""),"")</f>
        <v/>
      </c>
      <c r="G13" s="29" t="str">
        <f aca="false">IFERROR(IF(ISNUMBER(C13),1,""),"")</f>
        <v/>
      </c>
      <c r="H13" s="29"/>
    </row>
    <row r="14" customFormat="false" ht="15.75" hidden="false" customHeight="false" outlineLevel="0" collapsed="false">
      <c r="B14" s="30" t="n">
        <v>1</v>
      </c>
      <c r="C14" s="31" t="n">
        <v>11546</v>
      </c>
      <c r="D14" s="32" t="s">
        <v>12</v>
      </c>
      <c r="E14" s="33"/>
      <c r="F14" s="28" t="str">
        <f aca="false">IFERROR(IF(ISNUMBER(C14),HYPERLINK("https://geocaching.su/cache/"&amp;C14,"ссылка"),""),"")</f>
        <v>ссылка</v>
      </c>
      <c r="G14" s="29" t="n">
        <f aca="false">IFERROR(IF(ISNUMBER(C14),1,""),"")</f>
        <v>1</v>
      </c>
      <c r="H14" s="29" t="n">
        <f aca="false">IF(ISNUMBER(C14),COUNTIF($C$14:$C$61,C14)-1,"")</f>
        <v>0</v>
      </c>
    </row>
    <row r="15" customFormat="false" ht="15.75" hidden="false" customHeight="false" outlineLevel="0" collapsed="false">
      <c r="B15" s="30" t="n">
        <v>2</v>
      </c>
      <c r="C15" s="31" t="n">
        <v>19707</v>
      </c>
      <c r="D15" s="32" t="s">
        <v>13</v>
      </c>
      <c r="E15" s="33"/>
      <c r="F15" s="28" t="str">
        <f aca="false">IFERROR(IF(ISNUMBER(C15),HYPERLINK("https://geocaching.su/cache/"&amp;C15,"ссылка"),""),"")</f>
        <v>ссылка</v>
      </c>
      <c r="G15" s="29" t="n">
        <f aca="false">IFERROR(IF(ISNUMBER(C15),1,""),"")</f>
        <v>1</v>
      </c>
      <c r="H15" s="29" t="n">
        <f aca="false">IF(ISNUMBER(C15),COUNTIF($C$14:$C$61,C15)-1,"")</f>
        <v>0</v>
      </c>
    </row>
    <row r="16" customFormat="false" ht="15.75" hidden="false" customHeight="false" outlineLevel="0" collapsed="false">
      <c r="B16" s="30" t="n">
        <v>3</v>
      </c>
      <c r="C16" s="31" t="n">
        <v>1266</v>
      </c>
      <c r="D16" s="32" t="s">
        <v>14</v>
      </c>
      <c r="E16" s="33"/>
      <c r="F16" s="28" t="str">
        <f aca="false">IFERROR(IF(ISNUMBER(C16),HYPERLINK("https://geocaching.su/cache/"&amp;C16,"ссылка"),""),"")</f>
        <v>ссылка</v>
      </c>
      <c r="G16" s="29" t="n">
        <f aca="false">IFERROR(IF(ISNUMBER(C16),1,""),"")</f>
        <v>1</v>
      </c>
      <c r="H16" s="29" t="n">
        <f aca="false">IF(ISNUMBER(C16),COUNTIF($C$14:$C$61,C16)-1,"")</f>
        <v>0</v>
      </c>
    </row>
    <row r="17" customFormat="false" ht="15.75" hidden="false" customHeight="false" outlineLevel="0" collapsed="false">
      <c r="B17" s="34" t="n">
        <v>4</v>
      </c>
      <c r="C17" s="35"/>
      <c r="D17" s="36"/>
      <c r="E17" s="37"/>
      <c r="F17" s="28" t="str">
        <f aca="false">IFERROR(IF(ISNUMBER(C17),HYPERLINK("https://geocaching.su/cache/"&amp;C17,"ссылка"),""),"")</f>
        <v/>
      </c>
      <c r="G17" s="29" t="str">
        <f aca="false">IFERROR(IF(ISNUMBER(C17),1,""),"")</f>
        <v/>
      </c>
      <c r="H17" s="29" t="str">
        <f aca="false">IF(ISNUMBER(C17),COUNTIF($C$14:$C$61,C17)-1,"")</f>
        <v/>
      </c>
    </row>
    <row r="18" customFormat="false" ht="16.5" hidden="false" customHeight="false" outlineLevel="0" collapsed="false">
      <c r="B18" s="38" t="n">
        <v>5</v>
      </c>
      <c r="C18" s="39"/>
      <c r="D18" s="40"/>
      <c r="E18" s="41"/>
      <c r="F18" s="28" t="str">
        <f aca="false">IFERROR(IF(ISNUMBER(C18),HYPERLINK("https://geocaching.su/cache/"&amp;C18,"ссылка"),""),"")</f>
        <v/>
      </c>
      <c r="G18" s="29" t="str">
        <f aca="false">IFERROR(IF(ISNUMBER(C18),1,""),"")</f>
        <v/>
      </c>
      <c r="H18" s="29" t="str">
        <f aca="false">IF(ISNUMBER(C18),COUNTIF($C$14:$C$61,C18)-1,"")</f>
        <v/>
      </c>
    </row>
    <row r="19" customFormat="false" ht="15.75" hidden="false" customHeight="true" outlineLevel="0" collapsed="false">
      <c r="B19" s="27" t="s">
        <v>15</v>
      </c>
      <c r="C19" s="27"/>
      <c r="D19" s="27"/>
      <c r="E19" s="27"/>
      <c r="F19" s="28" t="str">
        <f aca="false">IFERROR(IF(ISNUMBER(C19),HYPERLINK("https://geocaching.su/cache/"&amp;C19,"ссылка"),""),"")</f>
        <v/>
      </c>
      <c r="G19" s="29" t="str">
        <f aca="false">IFERROR(IF(ISNUMBER(C19),1,""),"")</f>
        <v/>
      </c>
      <c r="H19" s="29" t="str">
        <f aca="false">IF(ISNUMBER(C19),COUNTIF($C$14:$C$61,C19)-1,"")</f>
        <v/>
      </c>
    </row>
    <row r="20" customFormat="false" ht="15.75" hidden="false" customHeight="false" outlineLevel="0" collapsed="false">
      <c r="B20" s="30" t="n">
        <v>1</v>
      </c>
      <c r="C20" s="31" t="n">
        <v>801</v>
      </c>
      <c r="D20" s="32" t="s">
        <v>16</v>
      </c>
      <c r="E20" s="33"/>
      <c r="F20" s="28" t="str">
        <f aca="false">IFERROR(IF(ISNUMBER(C20),HYPERLINK("https://geocaching.su/cache/"&amp;C20,"ссылка"),""),"")</f>
        <v>ссылка</v>
      </c>
      <c r="G20" s="29" t="n">
        <f aca="false">IFERROR(IF(ISNUMBER(C20),1,""),"")</f>
        <v>1</v>
      </c>
      <c r="H20" s="29" t="n">
        <f aca="false">IF(ISNUMBER(C20),COUNTIF($C$14:$C$61,C20)-1,"")</f>
        <v>0</v>
      </c>
    </row>
    <row r="21" customFormat="false" ht="15.75" hidden="false" customHeight="false" outlineLevel="0" collapsed="false">
      <c r="B21" s="30" t="n">
        <v>2</v>
      </c>
      <c r="C21" s="31" t="n">
        <v>2817</v>
      </c>
      <c r="D21" s="32" t="s">
        <v>17</v>
      </c>
      <c r="E21" s="33"/>
      <c r="F21" s="28" t="str">
        <f aca="false">IFERROR(IF(ISNUMBER(C21),HYPERLINK("https://geocaching.su/cache/"&amp;C21,"ссылка"),""),"")</f>
        <v>ссылка</v>
      </c>
      <c r="G21" s="29" t="n">
        <f aca="false">IFERROR(IF(ISNUMBER(C21),1,""),"")</f>
        <v>1</v>
      </c>
      <c r="H21" s="29" t="n">
        <f aca="false">IF(ISNUMBER(C21),COUNTIF($C$14:$C$61,C21)-1,"")</f>
        <v>0</v>
      </c>
    </row>
    <row r="22" customFormat="false" ht="15.75" hidden="false" customHeight="false" outlineLevel="0" collapsed="false">
      <c r="B22" s="30" t="n">
        <v>3</v>
      </c>
      <c r="C22" s="31" t="n">
        <v>14907</v>
      </c>
      <c r="D22" s="32" t="s">
        <v>18</v>
      </c>
      <c r="E22" s="33"/>
      <c r="F22" s="28" t="str">
        <f aca="false">IFERROR(IF(ISNUMBER(C22),HYPERLINK("https://geocaching.su/cache/"&amp;C22,"ссылка"),""),"")</f>
        <v>ссылка</v>
      </c>
      <c r="G22" s="29" t="n">
        <f aca="false">IFERROR(IF(ISNUMBER(C22),1,""),"")</f>
        <v>1</v>
      </c>
      <c r="H22" s="29" t="n">
        <f aca="false">IF(ISNUMBER(C22),COUNTIF($C$14:$C$61,C22)-1,"")</f>
        <v>0</v>
      </c>
    </row>
    <row r="23" customFormat="false" ht="15.75" hidden="false" customHeight="false" outlineLevel="0" collapsed="false">
      <c r="B23" s="34" t="n">
        <v>4</v>
      </c>
      <c r="C23" s="35"/>
      <c r="D23" s="42"/>
      <c r="E23" s="37"/>
      <c r="F23" s="28" t="str">
        <f aca="false">IFERROR(IF(ISNUMBER(C23),HYPERLINK("https://geocaching.su/cache/"&amp;C23,"ссылка"),""),"")</f>
        <v/>
      </c>
      <c r="G23" s="29" t="str">
        <f aca="false">IFERROR(IF(ISNUMBER(C23),1,""),"")</f>
        <v/>
      </c>
      <c r="H23" s="29" t="str">
        <f aca="false">IF(ISNUMBER(C23),COUNTIF($C$14:$C$61,C23)-1,"")</f>
        <v/>
      </c>
    </row>
    <row r="24" customFormat="false" ht="16.5" hidden="false" customHeight="false" outlineLevel="0" collapsed="false">
      <c r="B24" s="38" t="n">
        <v>5</v>
      </c>
      <c r="C24" s="39"/>
      <c r="D24" s="43"/>
      <c r="E24" s="41"/>
      <c r="F24" s="28" t="str">
        <f aca="false">IFERROR(IF(ISNUMBER(C24),HYPERLINK("https://geocaching.su/cache/"&amp;C24,"ссылка"),""),"")</f>
        <v/>
      </c>
      <c r="G24" s="29" t="str">
        <f aca="false">IFERROR(IF(ISNUMBER(C24),1,""),"")</f>
        <v/>
      </c>
      <c r="H24" s="29" t="str">
        <f aca="false">IF(ISNUMBER(C24),COUNTIF($C$14:$C$61,C24)-1,"")</f>
        <v/>
      </c>
    </row>
    <row r="25" customFormat="false" ht="15.75" hidden="false" customHeight="true" outlineLevel="0" collapsed="false">
      <c r="B25" s="27" t="s">
        <v>19</v>
      </c>
      <c r="C25" s="27"/>
      <c r="D25" s="27"/>
      <c r="E25" s="27"/>
      <c r="F25" s="28" t="str">
        <f aca="false">IFERROR(IF(ISNUMBER(C25),HYPERLINK("https://geocaching.su/cache/"&amp;C25,"ссылка"),""),"")</f>
        <v/>
      </c>
      <c r="G25" s="29" t="str">
        <f aca="false">IFERROR(IF(ISNUMBER(C25),1,""),"")</f>
        <v/>
      </c>
      <c r="H25" s="29" t="str">
        <f aca="false">IF(ISNUMBER(C25),COUNTIF($C$14:$C$61,C25)-1,"")</f>
        <v/>
      </c>
    </row>
    <row r="26" customFormat="false" ht="15.75" hidden="false" customHeight="false" outlineLevel="0" collapsed="false">
      <c r="B26" s="30" t="n">
        <v>1</v>
      </c>
      <c r="C26" s="31" t="n">
        <v>1135</v>
      </c>
      <c r="D26" s="32" t="s">
        <v>20</v>
      </c>
      <c r="E26" s="33"/>
      <c r="F26" s="28" t="str">
        <f aca="false">IFERROR(IF(ISNUMBER(C26),HYPERLINK("https://geocaching.su/cache/"&amp;C26,"ссылка"),""),"")</f>
        <v>ссылка</v>
      </c>
      <c r="G26" s="29" t="n">
        <f aca="false">IFERROR(IF(ISNUMBER(C26),1,""),"")</f>
        <v>1</v>
      </c>
      <c r="H26" s="29" t="n">
        <f aca="false">IF(ISNUMBER(C26),COUNTIF($C$14:$C$61,C26)-1,"")</f>
        <v>0</v>
      </c>
    </row>
    <row r="27" customFormat="false" ht="15.75" hidden="false" customHeight="false" outlineLevel="0" collapsed="false">
      <c r="B27" s="30" t="n">
        <v>2</v>
      </c>
      <c r="C27" s="31" t="n">
        <v>5054</v>
      </c>
      <c r="D27" s="32" t="s">
        <v>21</v>
      </c>
      <c r="E27" s="33"/>
      <c r="F27" s="28" t="str">
        <f aca="false">IFERROR(IF(ISNUMBER(C27),HYPERLINK("https://geocaching.su/cache/"&amp;C27,"ссылка"),""),"")</f>
        <v>ссылка</v>
      </c>
      <c r="G27" s="29" t="n">
        <f aca="false">IFERROR(IF(ISNUMBER(C27),1,""),"")</f>
        <v>1</v>
      </c>
      <c r="H27" s="29" t="n">
        <f aca="false">IF(ISNUMBER(C27),COUNTIF($C$14:$C$61,C27)-1,"")</f>
        <v>0</v>
      </c>
    </row>
    <row r="28" customFormat="false" ht="15.75" hidden="false" customHeight="false" outlineLevel="0" collapsed="false">
      <c r="B28" s="30" t="n">
        <v>3</v>
      </c>
      <c r="C28" s="31" t="n">
        <v>21191</v>
      </c>
      <c r="D28" s="32" t="s">
        <v>22</v>
      </c>
      <c r="E28" s="33"/>
      <c r="F28" s="28" t="str">
        <f aca="false">IFERROR(IF(ISNUMBER(C28),HYPERLINK("https://geocaching.su/cache/"&amp;C28,"ссылка"),""),"")</f>
        <v>ссылка</v>
      </c>
      <c r="G28" s="29" t="n">
        <f aca="false">IFERROR(IF(ISNUMBER(C28),1,""),"")</f>
        <v>1</v>
      </c>
      <c r="H28" s="29" t="n">
        <f aca="false">IF(ISNUMBER(C28),COUNTIF($C$14:$C$61,C28)-1,"")</f>
        <v>0</v>
      </c>
    </row>
    <row r="29" customFormat="false" ht="15.75" hidden="false" customHeight="false" outlineLevel="0" collapsed="false">
      <c r="B29" s="34" t="n">
        <v>4</v>
      </c>
      <c r="C29" s="35"/>
      <c r="D29" s="42"/>
      <c r="E29" s="37"/>
      <c r="F29" s="28" t="str">
        <f aca="false">IFERROR(IF(ISNUMBER(C29),HYPERLINK("https://geocaching.su/cache/"&amp;C29,"ссылка"),""),"")</f>
        <v/>
      </c>
      <c r="G29" s="29" t="str">
        <f aca="false">IFERROR(IF(ISNUMBER(C29),1,""),"")</f>
        <v/>
      </c>
      <c r="H29" s="29" t="str">
        <f aca="false">IF(ISNUMBER(C29),COUNTIF($C$14:$C$61,C29)-1,"")</f>
        <v/>
      </c>
    </row>
    <row r="30" customFormat="false" ht="16.5" hidden="false" customHeight="false" outlineLevel="0" collapsed="false">
      <c r="B30" s="38" t="n">
        <v>5</v>
      </c>
      <c r="C30" s="39"/>
      <c r="D30" s="43"/>
      <c r="E30" s="44"/>
      <c r="F30" s="28" t="str">
        <f aca="false">IFERROR(IF(ISNUMBER(C30),HYPERLINK("https://geocaching.su/cache/"&amp;C30,"ссылка"),""),"")</f>
        <v/>
      </c>
      <c r="G30" s="29" t="str">
        <f aca="false">IFERROR(IF(ISNUMBER(C30),1,""),"")</f>
        <v/>
      </c>
      <c r="H30" s="29" t="str">
        <f aca="false">IF(ISNUMBER(C30),COUNTIF($C$14:$C$61,C30)-1,"")</f>
        <v/>
      </c>
    </row>
    <row r="31" customFormat="false" ht="15.75" hidden="false" customHeight="true" outlineLevel="0" collapsed="false">
      <c r="B31" s="27" t="s">
        <v>23</v>
      </c>
      <c r="C31" s="27"/>
      <c r="D31" s="27"/>
      <c r="E31" s="27"/>
      <c r="F31" s="28" t="str">
        <f aca="false">IFERROR(IF(ISNUMBER(C31),HYPERLINK("https://geocaching.su/cache/"&amp;C31,"ссылка"),""),"")</f>
        <v/>
      </c>
      <c r="G31" s="29" t="str">
        <f aca="false">IFERROR(IF(ISNUMBER(C31),1,""),"")</f>
        <v/>
      </c>
      <c r="H31" s="29" t="str">
        <f aca="false">IF(ISNUMBER(C31),COUNTIF($C$14:$C$61,C31)-1,"")</f>
        <v/>
      </c>
    </row>
    <row r="32" customFormat="false" ht="15.75" hidden="false" customHeight="false" outlineLevel="0" collapsed="false">
      <c r="B32" s="45" t="n">
        <v>1</v>
      </c>
      <c r="C32" s="46" t="n">
        <v>21842</v>
      </c>
      <c r="D32" s="47" t="s">
        <v>24</v>
      </c>
      <c r="E32" s="33"/>
      <c r="F32" s="28" t="str">
        <f aca="false">IFERROR(IF(ISNUMBER(C32),HYPERLINK("https://geocaching.su/cache/"&amp;C32,"ссылка"),""),"")</f>
        <v>ссылка</v>
      </c>
      <c r="G32" s="29" t="n">
        <f aca="false">IFERROR(IF(ISNUMBER(C32),1,""),"")</f>
        <v>1</v>
      </c>
      <c r="H32" s="29" t="n">
        <f aca="false">IF(ISNUMBER(C32),COUNTIF($C$14:$C$61,C32)-1,"")</f>
        <v>0</v>
      </c>
    </row>
    <row r="33" customFormat="false" ht="15.75" hidden="false" customHeight="false" outlineLevel="0" collapsed="false">
      <c r="B33" s="30" t="n">
        <v>2</v>
      </c>
      <c r="C33" s="31" t="n">
        <v>16483</v>
      </c>
      <c r="D33" s="32" t="s">
        <v>25</v>
      </c>
      <c r="E33" s="33"/>
      <c r="F33" s="28" t="str">
        <f aca="false">IFERROR(IF(ISNUMBER(C33),HYPERLINK("https://geocaching.su/cache/"&amp;C33,"ссылка"),""),"")</f>
        <v>ссылка</v>
      </c>
      <c r="G33" s="29" t="n">
        <f aca="false">IFERROR(IF(ISNUMBER(C33),1,""),"")</f>
        <v>1</v>
      </c>
      <c r="H33" s="29" t="n">
        <f aca="false">IF(ISNUMBER(C33),COUNTIF($C$14:$C$61,C33)-1,"")</f>
        <v>0</v>
      </c>
    </row>
    <row r="34" customFormat="false" ht="15.75" hidden="false" customHeight="false" outlineLevel="0" collapsed="false">
      <c r="B34" s="30" t="n">
        <v>3</v>
      </c>
      <c r="C34" s="31" t="n">
        <v>16077</v>
      </c>
      <c r="D34" s="32" t="s">
        <v>26</v>
      </c>
      <c r="E34" s="33"/>
      <c r="F34" s="28" t="str">
        <f aca="false">IFERROR(IF(ISNUMBER(C34),HYPERLINK("https://geocaching.su/cache/"&amp;C34,"ссылка"),""),"")</f>
        <v>ссылка</v>
      </c>
      <c r="G34" s="29" t="n">
        <f aca="false">IFERROR(IF(ISNUMBER(C34),1,""),"")</f>
        <v>1</v>
      </c>
      <c r="H34" s="29" t="n">
        <f aca="false">IF(ISNUMBER(C34),COUNTIF($C$14:$C$61,C34)-1,"")</f>
        <v>0</v>
      </c>
    </row>
    <row r="35" customFormat="false" ht="15.75" hidden="false" customHeight="false" outlineLevel="0" collapsed="false">
      <c r="B35" s="30" t="n">
        <v>4</v>
      </c>
      <c r="C35" s="31" t="n">
        <v>12147</v>
      </c>
      <c r="D35" s="48" t="n">
        <v>1000</v>
      </c>
      <c r="E35" s="33"/>
      <c r="F35" s="28" t="str">
        <f aca="false">IFERROR(IF(ISNUMBER(C35),HYPERLINK("https://geocaching.su/cache/"&amp;C35,"ссылка"),""),"")</f>
        <v>ссылка</v>
      </c>
      <c r="G35" s="29" t="n">
        <f aca="false">IFERROR(IF(ISNUMBER(C35),1,""),"")</f>
        <v>1</v>
      </c>
      <c r="H35" s="29" t="n">
        <f aca="false">IF(ISNUMBER(C35),COUNTIF($C$14:$C$61,C35)-1,"")</f>
        <v>0</v>
      </c>
    </row>
    <row r="36" customFormat="false" ht="15.75" hidden="false" customHeight="false" outlineLevel="0" collapsed="false">
      <c r="B36" s="34" t="n">
        <v>5</v>
      </c>
      <c r="C36" s="35"/>
      <c r="D36" s="42"/>
      <c r="E36" s="37"/>
      <c r="F36" s="28" t="str">
        <f aca="false">IFERROR(IF(ISNUMBER(C36),HYPERLINK("https://geocaching.su/cache/"&amp;C36,"ссылка"),""),"")</f>
        <v/>
      </c>
      <c r="G36" s="29" t="str">
        <f aca="false">IFERROR(IF(ISNUMBER(C36),1,""),"")</f>
        <v/>
      </c>
      <c r="H36" s="29" t="str">
        <f aca="false">IF(ISNUMBER(C36),COUNTIF($C$14:$C$61,C36)-1,"")</f>
        <v/>
      </c>
    </row>
    <row r="37" customFormat="false" ht="16.5" hidden="false" customHeight="false" outlineLevel="0" collapsed="false">
      <c r="B37" s="38" t="n">
        <v>6</v>
      </c>
      <c r="C37" s="39"/>
      <c r="D37" s="43"/>
      <c r="E37" s="44"/>
      <c r="F37" s="28" t="str">
        <f aca="false">IFERROR(IF(ISNUMBER(C37),HYPERLINK("https://geocaching.su/cache/"&amp;C37,"ссылка"),""),"")</f>
        <v/>
      </c>
      <c r="G37" s="29" t="str">
        <f aca="false">IFERROR(IF(ISNUMBER(C37),1,""),"")</f>
        <v/>
      </c>
      <c r="H37" s="29" t="str">
        <f aca="false">IF(ISNUMBER(C37),COUNTIF($C$14:$C$61,C37)-1,"")</f>
        <v/>
      </c>
    </row>
    <row r="38" customFormat="false" ht="15.75" hidden="false" customHeight="true" outlineLevel="0" collapsed="false">
      <c r="B38" s="27" t="s">
        <v>27</v>
      </c>
      <c r="C38" s="27"/>
      <c r="D38" s="27"/>
      <c r="E38" s="27"/>
      <c r="F38" s="28" t="str">
        <f aca="false">IFERROR(IF(ISNUMBER(C38),HYPERLINK("https://geocaching.su/cache/"&amp;C38,"ссылка"),""),"")</f>
        <v/>
      </c>
      <c r="G38" s="29" t="str">
        <f aca="false">IFERROR(IF(ISNUMBER(C38),1,""),"")</f>
        <v/>
      </c>
      <c r="H38" s="29" t="str">
        <f aca="false">IF(ISNUMBER(C38),COUNTIF($C$14:$C$61,C38)-1,"")</f>
        <v/>
      </c>
    </row>
    <row r="39" customFormat="false" ht="15.75" hidden="false" customHeight="false" outlineLevel="0" collapsed="false">
      <c r="B39" s="30" t="n">
        <v>1</v>
      </c>
      <c r="C39" s="31" t="n">
        <v>10179</v>
      </c>
      <c r="D39" s="32" t="s">
        <v>28</v>
      </c>
      <c r="E39" s="33"/>
      <c r="F39" s="28" t="str">
        <f aca="false">IFERROR(IF(ISNUMBER(C39),HYPERLINK("https://geocaching.su/cache/"&amp;C39,"ссылка"),""),"")</f>
        <v>ссылка</v>
      </c>
      <c r="G39" s="29" t="n">
        <f aca="false">IFERROR(IF(ISNUMBER(C39),1,""),"")</f>
        <v>1</v>
      </c>
      <c r="H39" s="29" t="n">
        <f aca="false">IF(ISNUMBER(C39),COUNTIF($C$14:$C$61,C39)-1,"")</f>
        <v>0</v>
      </c>
    </row>
    <row r="40" customFormat="false" ht="15.75" hidden="false" customHeight="false" outlineLevel="0" collapsed="false">
      <c r="B40" s="30" t="n">
        <v>2</v>
      </c>
      <c r="C40" s="31" t="n">
        <v>16931</v>
      </c>
      <c r="D40" s="32" t="s">
        <v>29</v>
      </c>
      <c r="E40" s="33"/>
      <c r="F40" s="28" t="str">
        <f aca="false">IFERROR(IF(ISNUMBER(C40),HYPERLINK("https://geocaching.su/cache/"&amp;C40,"ссылка"),""),"")</f>
        <v>ссылка</v>
      </c>
      <c r="G40" s="29" t="n">
        <f aca="false">IFERROR(IF(ISNUMBER(C40),1,""),"")</f>
        <v>1</v>
      </c>
      <c r="H40" s="29" t="n">
        <f aca="false">IF(ISNUMBER(C40),COUNTIF($C$14:$C$61,C40)-1,"")</f>
        <v>0</v>
      </c>
    </row>
    <row r="41" customFormat="false" ht="15.75" hidden="false" customHeight="false" outlineLevel="0" collapsed="false">
      <c r="B41" s="30" t="n">
        <v>3</v>
      </c>
      <c r="C41" s="31" t="n">
        <v>7185</v>
      </c>
      <c r="D41" s="32" t="s">
        <v>30</v>
      </c>
      <c r="E41" s="33"/>
      <c r="F41" s="28" t="str">
        <f aca="false">IFERROR(IF(ISNUMBER(C41),HYPERLINK("https://geocaching.su/cache/"&amp;C41,"ссылка"),""),"")</f>
        <v>ссылка</v>
      </c>
      <c r="G41" s="29" t="n">
        <f aca="false">IFERROR(IF(ISNUMBER(C41),1,""),"")</f>
        <v>1</v>
      </c>
      <c r="H41" s="29" t="n">
        <f aca="false">IF(ISNUMBER(C41),COUNTIF($C$14:$C$61,C41)-1,"")</f>
        <v>0</v>
      </c>
    </row>
    <row r="42" customFormat="false" ht="15.75" hidden="false" customHeight="false" outlineLevel="0" collapsed="false">
      <c r="B42" s="34" t="n">
        <v>4</v>
      </c>
      <c r="C42" s="35"/>
      <c r="D42" s="42"/>
      <c r="E42" s="37"/>
      <c r="F42" s="28" t="str">
        <f aca="false">IFERROR(IF(ISNUMBER(C42),HYPERLINK("https://geocaching.su/cache/"&amp;C42,"ссылка"),""),"")</f>
        <v/>
      </c>
      <c r="G42" s="29" t="str">
        <f aca="false">IFERROR(IF(ISNUMBER(C42),1,""),"")</f>
        <v/>
      </c>
      <c r="H42" s="29" t="str">
        <f aca="false">IF(ISNUMBER(C42),COUNTIF($C$14:$C$61,C42)-1,"")</f>
        <v/>
      </c>
    </row>
    <row r="43" customFormat="false" ht="16.5" hidden="false" customHeight="false" outlineLevel="0" collapsed="false">
      <c r="B43" s="38" t="n">
        <v>5</v>
      </c>
      <c r="C43" s="39"/>
      <c r="D43" s="43"/>
      <c r="E43" s="37"/>
      <c r="F43" s="28" t="str">
        <f aca="false">IFERROR(IF(ISNUMBER(C43),HYPERLINK("https://geocaching.su/cache/"&amp;C43,"ссылка"),""),"")</f>
        <v/>
      </c>
      <c r="G43" s="29" t="str">
        <f aca="false">IFERROR(IF(ISNUMBER(C43),1,""),"")</f>
        <v/>
      </c>
      <c r="H43" s="29" t="str">
        <f aca="false">IF(ISNUMBER(C43),COUNTIF($C$14:$C$61,C43)-1,"")</f>
        <v/>
      </c>
    </row>
    <row r="44" customFormat="false" ht="15.75" hidden="false" customHeight="true" outlineLevel="0" collapsed="false">
      <c r="B44" s="27" t="s">
        <v>31</v>
      </c>
      <c r="C44" s="27"/>
      <c r="D44" s="27"/>
      <c r="E44" s="27"/>
      <c r="F44" s="28" t="str">
        <f aca="false">IFERROR(IF(ISNUMBER(C44),HYPERLINK("https://geocaching.su/cache/"&amp;C44,"ссылка"),""),"")</f>
        <v/>
      </c>
      <c r="G44" s="29" t="str">
        <f aca="false">IFERROR(IF(ISNUMBER(C44),1,""),"")</f>
        <v/>
      </c>
      <c r="H44" s="29" t="str">
        <f aca="false">IF(ISNUMBER(C44),COUNTIF($C$14:$C$61,C44)-1,"")</f>
        <v/>
      </c>
    </row>
    <row r="45" customFormat="false" ht="15.75" hidden="false" customHeight="false" outlineLevel="0" collapsed="false">
      <c r="B45" s="30" t="n">
        <v>1</v>
      </c>
      <c r="C45" s="31" t="n">
        <v>14323</v>
      </c>
      <c r="D45" s="32" t="s">
        <v>32</v>
      </c>
      <c r="E45" s="33"/>
      <c r="F45" s="28" t="str">
        <f aca="false">IFERROR(IF(ISNUMBER(C45),HYPERLINK("https://geocaching.su/cache/"&amp;C45,"ссылка"),""),"")</f>
        <v>ссылка</v>
      </c>
      <c r="G45" s="29" t="n">
        <f aca="false">IFERROR(IF(ISNUMBER(C45),1,""),"")</f>
        <v>1</v>
      </c>
      <c r="H45" s="29" t="n">
        <f aca="false">IF(ISNUMBER(C45),COUNTIF($C$14:$C$61,C45)-1,"")</f>
        <v>0</v>
      </c>
    </row>
    <row r="46" customFormat="false" ht="15.75" hidden="false" customHeight="false" outlineLevel="0" collapsed="false">
      <c r="B46" s="30" t="n">
        <v>2</v>
      </c>
      <c r="C46" s="31" t="n">
        <v>4896</v>
      </c>
      <c r="D46" s="32" t="s">
        <v>33</v>
      </c>
      <c r="E46" s="33"/>
      <c r="F46" s="28" t="str">
        <f aca="false">IFERROR(IF(ISNUMBER(C46),HYPERLINK("https://geocaching.su/cache/"&amp;C46,"ссылка"),""),"")</f>
        <v>ссылка</v>
      </c>
      <c r="G46" s="29" t="n">
        <f aca="false">IFERROR(IF(ISNUMBER(C46),1,""),"")</f>
        <v>1</v>
      </c>
      <c r="H46" s="29" t="n">
        <f aca="false">IF(ISNUMBER(C46),COUNTIF($C$14:$C$61,C46)-1,"")</f>
        <v>0</v>
      </c>
    </row>
    <row r="47" customFormat="false" ht="15.75" hidden="false" customHeight="false" outlineLevel="0" collapsed="false">
      <c r="B47" s="30" t="n">
        <v>3</v>
      </c>
      <c r="C47" s="31" t="n">
        <v>14272</v>
      </c>
      <c r="D47" s="32" t="s">
        <v>34</v>
      </c>
      <c r="E47" s="33"/>
      <c r="F47" s="28" t="str">
        <f aca="false">IFERROR(IF(ISNUMBER(C47),HYPERLINK("https://geocaching.su/cache/"&amp;C47,"ссылка"),""),"")</f>
        <v>ссылка</v>
      </c>
      <c r="G47" s="29" t="n">
        <f aca="false">IFERROR(IF(ISNUMBER(C47),1,""),"")</f>
        <v>1</v>
      </c>
      <c r="H47" s="29" t="n">
        <f aca="false">IF(ISNUMBER(C47),COUNTIF($C$14:$C$61,C47)-1,"")</f>
        <v>0</v>
      </c>
    </row>
    <row r="48" customFormat="false" ht="15.75" hidden="false" customHeight="false" outlineLevel="0" collapsed="false">
      <c r="B48" s="34" t="n">
        <v>4</v>
      </c>
      <c r="C48" s="35"/>
      <c r="D48" s="42"/>
      <c r="E48" s="37"/>
      <c r="F48" s="28" t="str">
        <f aca="false">IFERROR(IF(ISNUMBER(C48),HYPERLINK("https://geocaching.su/cache/"&amp;C48,"ссылка"),""),"")</f>
        <v/>
      </c>
      <c r="G48" s="29" t="str">
        <f aca="false">IFERROR(IF(ISNUMBER(C48),1,""),"")</f>
        <v/>
      </c>
      <c r="H48" s="29" t="str">
        <f aca="false">IF(ISNUMBER(C48),COUNTIF($C$14:$C$61,C48)-1,"")</f>
        <v/>
      </c>
    </row>
    <row r="49" customFormat="false" ht="16.5" hidden="false" customHeight="false" outlineLevel="0" collapsed="false">
      <c r="B49" s="38" t="n">
        <v>5</v>
      </c>
      <c r="C49" s="39"/>
      <c r="D49" s="43"/>
      <c r="E49" s="41"/>
      <c r="F49" s="28" t="str">
        <f aca="false">IFERROR(IF(ISNUMBER(C49),HYPERLINK("https://geocaching.su/cache/"&amp;C49,"ссылка"),""),"")</f>
        <v/>
      </c>
      <c r="G49" s="29" t="str">
        <f aca="false">IFERROR(IF(ISNUMBER(C49),1,""),"")</f>
        <v/>
      </c>
      <c r="H49" s="29" t="str">
        <f aca="false">IF(ISNUMBER(C49),COUNTIF($C$14:$C$61,C49)-1,"")</f>
        <v/>
      </c>
    </row>
    <row r="50" customFormat="false" ht="15.75" hidden="false" customHeight="true" outlineLevel="0" collapsed="false">
      <c r="B50" s="27" t="s">
        <v>35</v>
      </c>
      <c r="C50" s="27"/>
      <c r="D50" s="27"/>
      <c r="E50" s="27"/>
      <c r="F50" s="28" t="str">
        <f aca="false">IFERROR(IF(ISNUMBER(C50),HYPERLINK("https://geocaching.su/cache/"&amp;C50,"ссылка"),""),"")</f>
        <v/>
      </c>
      <c r="G50" s="29" t="str">
        <f aca="false">IFERROR(IF(ISNUMBER(C50),1,""),"")</f>
        <v/>
      </c>
      <c r="H50" s="29" t="str">
        <f aca="false">IF(ISNUMBER(C50),COUNTIF($C$14:$C$61,C50)-1,"")</f>
        <v/>
      </c>
    </row>
    <row r="51" customFormat="false" ht="15.75" hidden="false" customHeight="false" outlineLevel="0" collapsed="false">
      <c r="B51" s="30" t="n">
        <v>1</v>
      </c>
      <c r="C51" s="31" t="n">
        <v>14383</v>
      </c>
      <c r="D51" s="32" t="s">
        <v>36</v>
      </c>
      <c r="E51" s="33"/>
      <c r="F51" s="28" t="str">
        <f aca="false">IFERROR(IF(ISNUMBER(C51),HYPERLINK("https://geocaching.su/cache/"&amp;C51,"ссылка"),""),"")</f>
        <v>ссылка</v>
      </c>
      <c r="G51" s="29" t="n">
        <f aca="false">IFERROR(IF(ISNUMBER(C51),1,""),"")</f>
        <v>1</v>
      </c>
      <c r="H51" s="29" t="n">
        <f aca="false">IF(ISNUMBER(C51),COUNTIF($C$14:$C$61,C51)-1,"")</f>
        <v>0</v>
      </c>
    </row>
    <row r="52" customFormat="false" ht="15.75" hidden="false" customHeight="false" outlineLevel="0" collapsed="false">
      <c r="B52" s="30" t="n">
        <v>2</v>
      </c>
      <c r="C52" s="31" t="n">
        <v>5447</v>
      </c>
      <c r="D52" s="32" t="s">
        <v>37</v>
      </c>
      <c r="E52" s="33"/>
      <c r="F52" s="28" t="str">
        <f aca="false">IFERROR(IF(ISNUMBER(C52),HYPERLINK("https://geocaching.su/cache/"&amp;C52,"ссылка"),""),"")</f>
        <v>ссылка</v>
      </c>
      <c r="G52" s="29" t="n">
        <f aca="false">IFERROR(IF(ISNUMBER(C52),1,""),"")</f>
        <v>1</v>
      </c>
      <c r="H52" s="29" t="n">
        <f aca="false">IF(ISNUMBER(C52),COUNTIF($C$14:$C$61,C52)-1,"")</f>
        <v>0</v>
      </c>
    </row>
    <row r="53" customFormat="false" ht="15.75" hidden="false" customHeight="false" outlineLevel="0" collapsed="false">
      <c r="B53" s="30" t="n">
        <v>3</v>
      </c>
      <c r="C53" s="31" t="n">
        <v>11740</v>
      </c>
      <c r="D53" s="32" t="s">
        <v>38</v>
      </c>
      <c r="E53" s="33"/>
      <c r="F53" s="28" t="str">
        <f aca="false">IFERROR(IF(ISNUMBER(C53),HYPERLINK("https://geocaching.su/cache/"&amp;C53,"ссылка"),""),"")</f>
        <v>ссылка</v>
      </c>
      <c r="G53" s="29" t="n">
        <f aca="false">IFERROR(IF(ISNUMBER(C53),1,""),"")</f>
        <v>1</v>
      </c>
      <c r="H53" s="29" t="n">
        <f aca="false">IF(ISNUMBER(C53),COUNTIF($C$14:$C$61,C53)-1,"")</f>
        <v>0</v>
      </c>
    </row>
    <row r="54" customFormat="false" ht="15.75" hidden="false" customHeight="false" outlineLevel="0" collapsed="false">
      <c r="B54" s="34" t="n">
        <v>4</v>
      </c>
      <c r="C54" s="35"/>
      <c r="D54" s="42"/>
      <c r="E54" s="37"/>
      <c r="F54" s="28" t="str">
        <f aca="false">IFERROR(IF(ISNUMBER(C54),HYPERLINK("https://geocaching.su/cache/"&amp;C54,"ссылка"),""),"")</f>
        <v/>
      </c>
      <c r="G54" s="29" t="str">
        <f aca="false">IFERROR(IF(ISNUMBER(C54),1,""),"")</f>
        <v/>
      </c>
      <c r="H54" s="29" t="str">
        <f aca="false">IF(ISNUMBER(C54),COUNTIF($C$14:$C$61,C54)-1,"")</f>
        <v/>
      </c>
    </row>
    <row r="55" customFormat="false" ht="16.5" hidden="false" customHeight="false" outlineLevel="0" collapsed="false">
      <c r="B55" s="38" t="n">
        <v>5</v>
      </c>
      <c r="C55" s="39"/>
      <c r="D55" s="43"/>
      <c r="E55" s="37"/>
      <c r="F55" s="28" t="str">
        <f aca="false">IFERROR(IF(ISNUMBER(C55),HYPERLINK("https://geocaching.su/cache/"&amp;C55,"ссылка"),""),"")</f>
        <v/>
      </c>
      <c r="G55" s="29" t="str">
        <f aca="false">IFERROR(IF(ISNUMBER(C55),1,""),"")</f>
        <v/>
      </c>
      <c r="H55" s="29" t="str">
        <f aca="false">IF(ISNUMBER(C55),COUNTIF($C$14:$C$61,C55)-1,"")</f>
        <v/>
      </c>
    </row>
    <row r="56" customFormat="false" ht="15.75" hidden="false" customHeight="true" outlineLevel="0" collapsed="false">
      <c r="B56" s="27" t="s">
        <v>39</v>
      </c>
      <c r="C56" s="27"/>
      <c r="D56" s="27"/>
      <c r="E56" s="27"/>
      <c r="F56" s="28" t="str">
        <f aca="false">IFERROR(IF(ISNUMBER(C56),HYPERLINK("https://geocaching.su/cache/"&amp;C56,"ссылка"),""),"")</f>
        <v/>
      </c>
      <c r="G56" s="29" t="str">
        <f aca="false">IFERROR(IF(ISNUMBER(C56),1,""),"")</f>
        <v/>
      </c>
      <c r="H56" s="29" t="str">
        <f aca="false">IF(ISNUMBER(C56),COUNTIF($C$14:$C$61,C56)-1,"")</f>
        <v/>
      </c>
    </row>
    <row r="57" customFormat="false" ht="15.75" hidden="false" customHeight="false" outlineLevel="0" collapsed="false">
      <c r="B57" s="30" t="n">
        <v>1</v>
      </c>
      <c r="C57" s="31" t="n">
        <v>868</v>
      </c>
      <c r="D57" s="32" t="s">
        <v>40</v>
      </c>
      <c r="E57" s="33"/>
      <c r="F57" s="28" t="str">
        <f aca="false">IFERROR(IF(ISNUMBER(C57),HYPERLINK("https://geocaching.su/cache/"&amp;C57,"ссылка"),""),"")</f>
        <v>ссылка</v>
      </c>
      <c r="G57" s="29" t="n">
        <f aca="false">IFERROR(IF(ISNUMBER(C57),1,""),"")</f>
        <v>1</v>
      </c>
      <c r="H57" s="29" t="n">
        <f aca="false">IF(ISNUMBER(C57),COUNTIF($C$14:$C$61,C57)-1,"")</f>
        <v>0</v>
      </c>
    </row>
    <row r="58" customFormat="false" ht="15.75" hidden="false" customHeight="false" outlineLevel="0" collapsed="false">
      <c r="B58" s="30" t="n">
        <v>2</v>
      </c>
      <c r="C58" s="31" t="n">
        <v>9558</v>
      </c>
      <c r="D58" s="32" t="s">
        <v>41</v>
      </c>
      <c r="E58" s="33"/>
      <c r="F58" s="28" t="str">
        <f aca="false">IFERROR(IF(ISNUMBER(C58),HYPERLINK("https://geocaching.su/cache/"&amp;C58,"ссылка"),""),"")</f>
        <v>ссылка</v>
      </c>
      <c r="G58" s="29" t="n">
        <f aca="false">IFERROR(IF(ISNUMBER(C58),1,""),"")</f>
        <v>1</v>
      </c>
      <c r="H58" s="29" t="n">
        <f aca="false">IF(ISNUMBER(C58),COUNTIF($C$14:$C$61,C58)-1,"")</f>
        <v>0</v>
      </c>
    </row>
    <row r="59" customFormat="false" ht="15.75" hidden="false" customHeight="false" outlineLevel="0" collapsed="false">
      <c r="B59" s="30" t="n">
        <v>3</v>
      </c>
      <c r="C59" s="49" t="n">
        <v>9645</v>
      </c>
      <c r="D59" s="32" t="s">
        <v>42</v>
      </c>
      <c r="E59" s="33"/>
      <c r="F59" s="28" t="str">
        <f aca="false">IFERROR(IF(ISNUMBER(C59),HYPERLINK("https://geocaching.su/cache/"&amp;C59,"ссылка"),""),"")</f>
        <v>ссылка</v>
      </c>
      <c r="G59" s="29" t="n">
        <f aca="false">IFERROR(IF(ISNUMBER(C59),1,""),"")</f>
        <v>1</v>
      </c>
      <c r="H59" s="29" t="n">
        <f aca="false">IF(ISNUMBER(C59),COUNTIF($C$14:$C$61,C59)-1,"")</f>
        <v>0</v>
      </c>
    </row>
    <row r="60" customFormat="false" ht="15.75" hidden="false" customHeight="false" outlineLevel="0" collapsed="false">
      <c r="B60" s="50" t="n">
        <v>4</v>
      </c>
      <c r="C60" s="51"/>
      <c r="D60" s="52"/>
      <c r="E60" s="37"/>
      <c r="F60" s="28" t="str">
        <f aca="false">IFERROR(IF(ISNUMBER(C60),HYPERLINK("https://geocaching.su/cache/"&amp;C60,"ссылка"),""),"")</f>
        <v/>
      </c>
      <c r="G60" s="29" t="str">
        <f aca="false">IFERROR(IF(ISNUMBER(C60),1,""),"")</f>
        <v/>
      </c>
      <c r="H60" s="29" t="str">
        <f aca="false">IF(ISNUMBER(C60),COUNTIF($C$14:$C$61,C60)-1,"")</f>
        <v/>
      </c>
    </row>
    <row r="61" customFormat="false" ht="16.5" hidden="false" customHeight="false" outlineLevel="0" collapsed="false">
      <c r="B61" s="38" t="n">
        <v>5</v>
      </c>
      <c r="C61" s="53"/>
      <c r="D61" s="43"/>
      <c r="E61" s="44"/>
      <c r="F61" s="28" t="str">
        <f aca="false">IFERROR(IF(ISNUMBER(C61),HYPERLINK("https://geocaching.su/cache/"&amp;C61,"ссылка"),""),"")</f>
        <v/>
      </c>
      <c r="G61" s="29" t="str">
        <f aca="false">IFERROR(IF(ISNUMBER(C61),1,""),"")</f>
        <v/>
      </c>
      <c r="H61" s="29" t="str">
        <f aca="false">IF(ISNUMBER(C61),COUNTIF($C$14:$C$61,C61)-1,"")</f>
        <v/>
      </c>
    </row>
  </sheetData>
  <sheetProtection sheet="true" password="e825"/>
  <mergeCells count="19">
    <mergeCell ref="B2:E2"/>
    <mergeCell ref="B4:C4"/>
    <mergeCell ref="D4:E4"/>
    <mergeCell ref="B5:C5"/>
    <mergeCell ref="D5:E5"/>
    <mergeCell ref="B6:C6"/>
    <mergeCell ref="D6:E6"/>
    <mergeCell ref="B7:C7"/>
    <mergeCell ref="D7:E7"/>
    <mergeCell ref="B9:E9"/>
    <mergeCell ref="B11:E11"/>
    <mergeCell ref="B13:E13"/>
    <mergeCell ref="B19:E19"/>
    <mergeCell ref="B25:E25"/>
    <mergeCell ref="B31:E31"/>
    <mergeCell ref="B38:E38"/>
    <mergeCell ref="B44:E44"/>
    <mergeCell ref="B50:E50"/>
    <mergeCell ref="B56:E56"/>
  </mergeCells>
  <dataValidations count="2">
    <dataValidation allowBlank="true" error="Вводить нужно только цифры!" errorStyle="stop" errorTitle="НЕПРАВИЛЬНЫЙ ФОРМАТ ДАННЫХ!" operator="greaterThan" prompt="Вводить нужно только цифры!" promptTitle="Обратите внимание:" showDropDown="false" showErrorMessage="false" showInputMessage="false" sqref="B11:E11 F12:H12" type="none">
      <formula1>0</formula1>
      <formula2>0</formula2>
    </dataValidation>
    <dataValidation allowBlank="true" error="Вводить нужно только цифры!" errorStyle="stop" errorTitle="НЕПРАВИЛЬНЫЙ ФОРМАТ ДАННЫХ!" operator="greaterThan" prompt="Вводить нужно только цифры!" promptTitle="Обратите внимание:" showDropDown="false" showErrorMessage="true" showInputMessage="true" sqref="C14:C18 C20:C24 C26:C30 C32:C37 C39:C43 C45:C49 C51:C55 C57:C6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10:50:45Z</dcterms:created>
  <dc:creator>Администратор</dc:creator>
  <dc:description/>
  <dc:language>en-US</dc:language>
  <cp:lastModifiedBy>Администратор</cp:lastModifiedBy>
  <dcterms:modified xsi:type="dcterms:W3CDTF">2025-07-24T11:42:41Z</dcterms:modified>
  <cp:revision>0</cp:revision>
  <dc:subject/>
  <dc:title/>
</cp:coreProperties>
</file>